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44993"/>
        <c:axId val="37622348"/>
      </c:scatterChart>
      <c:valAx>
        <c:axId val="15644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48"/>
        <c:crossesAt val="0"/>
        <c:crossBetween val="midCat"/>
      </c:valAx>
      <c:valAx>
        <c:axId val="3762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5008"/>
        <c:axId val="8507300"/>
      </c:scatterChart>
      <c:valAx>
        <c:axId val="2675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00"/>
        <c:crossesAt val="0"/>
        <c:crossBetween val="midCat"/>
      </c:valAx>
      <c:valAx>
        <c:axId val="850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