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29358"/>
        <c:axId val="74683771"/>
      </c:scatterChart>
      <c:valAx>
        <c:axId val="17829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71"/>
        <c:crossesAt val="0"/>
        <c:crossBetween val="midCat"/>
      </c:valAx>
      <c:valAx>
        <c:axId val="7468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48375"/>
        <c:axId val="92300386"/>
      </c:scatterChart>
      <c:valAx>
        <c:axId val="67148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386"/>
        <c:crossesAt val="0"/>
        <c:crossBetween val="midCat"/>
      </c:valAx>
      <c:valAx>
        <c:axId val="92300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