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0335059"/>
        <c:axId val="46443224"/>
      </c:scatterChart>
      <c:valAx>
        <c:axId val="303350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443224"/>
        <c:crossesAt val="0"/>
        <c:crossBetween val="midCat"/>
      </c:valAx>
      <c:valAx>
        <c:axId val="464432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3350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