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442606"/>
        <c:axId val="48444583"/>
      </c:scatterChart>
      <c:valAx>
        <c:axId val="214426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583"/>
        <c:crossesAt val="0"/>
        <c:crossBetween val="midCat"/>
      </c:valAx>
      <c:valAx>
        <c:axId val="48444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58213"/>
        <c:axId val="69040853"/>
      </c:scatterChart>
      <c:valAx>
        <c:axId val="13582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853"/>
        <c:crossesAt val="0"/>
        <c:crossBetween val="midCat"/>
      </c:valAx>
      <c:valAx>
        <c:axId val="69040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